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31355656"/>
        <c:axId val="20215414"/>
      </c:scatterChart>
      <c:valAx>
        <c:axId val="31355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15414"/>
        <c:crossesAt val="0"/>
        <c:crossBetween val="midCat"/>
      </c:valAx>
      <c:valAx>
        <c:axId val="202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55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